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69434041"/>
        <c:axId val="66360348"/>
      </c:barChart>
      <c:catAx>
        <c:axId val="6943404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60348"/>
        <c:crossesAt val="0"/>
        <c:auto val="1"/>
        <c:lblAlgn val="ctr"/>
        <c:lblOffset val="100"/>
        <c:noMultiLvlLbl val="0"/>
      </c:catAx>
      <c:valAx>
        <c:axId val="66360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3404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77774516"/>
        <c:axId val="91283865"/>
      </c:barChart>
      <c:catAx>
        <c:axId val="7777451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83865"/>
        <c:crossesAt val="0"/>
        <c:auto val="1"/>
        <c:lblAlgn val="ctr"/>
        <c:lblOffset val="100"/>
        <c:noMultiLvlLbl val="0"/>
      </c:catAx>
      <c:valAx>
        <c:axId val="9128386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7451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